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Stonington Farm - 150 Commons Way, Doylestown, PA 18901
2011 - 2012 Media Recommendations 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</t>
  </si>
  <si>
    <t xml:space="preserve">Monthly</t>
  </si>
  <si>
    <t xml:space="preserve">Platinum Package - Full Page Print &amp; Internet</t>
  </si>
  <si>
    <t xml:space="preserve">INTERNET</t>
  </si>
  <si>
    <t xml:space="preserve">ApartmentGuide.com</t>
  </si>
  <si>
    <t xml:space="preserve">Internet Included with Platinum Package</t>
  </si>
  <si>
    <t xml:space="preserve">4WallsinPhilly.com</t>
  </si>
  <si>
    <t xml:space="preserve">Annual</t>
  </si>
  <si>
    <t xml:space="preserve">Annual Property Listing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Estimating 1 Lease Per Month</t>
  </si>
  <si>
    <t xml:space="preserve">Pay-Per-Click</t>
  </si>
  <si>
    <t xml:space="preserve">Varies</t>
  </si>
  <si>
    <t xml:space="preserve">Paid Search - Google/Yahoo/Bing </t>
  </si>
  <si>
    <t xml:space="preserve">MyNewPlace.com</t>
  </si>
  <si>
    <t xml:space="preserve">Pay Per Lead - $17 Per Lead up to 15 Leads</t>
  </si>
  <si>
    <t xml:space="preserve">Bozzuto.com</t>
  </si>
  <si>
    <t xml:space="preserve">Property page, Search Engine Marketing, Text Marketing, Geo Landing Pages</t>
  </si>
  <si>
    <t xml:space="preserve">Property Website</t>
  </si>
  <si>
    <t xml:space="preserve">Property Website - $400 Setup, $179.00 Monthly</t>
  </si>
  <si>
    <t xml:space="preserve">Mobile Website</t>
  </si>
  <si>
    <t xml:space="preserve">Property Website Optimized for Mobile Phones/Smart Phone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LEAD/PRICING MANAGEMENT</t>
  </si>
  <si>
    <t xml:space="preserve">Call Source</t>
  </si>
  <si>
    <t xml:space="preserve">Call Tracking - 198 units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</t>
  </si>
  <si>
    <t xml:space="preserve">Outreach Items</t>
  </si>
  <si>
    <t xml:space="preserve">As-Needed</t>
  </si>
  <si>
    <t xml:space="preserve">Promotional Items &amp; Outreach Materials As Neede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106200</xdr:rowOff>
    </xdr:from>
    <xdr:to>
      <xdr:col>0</xdr:col>
      <xdr:colOff>2166840</xdr:colOff>
      <xdr:row>0</xdr:row>
      <xdr:rowOff>6127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29960" y="106200"/>
          <a:ext cx="2036880" cy="5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74.56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725</v>
      </c>
      <c r="G2" s="7" t="n">
        <v>40756</v>
      </c>
      <c r="H2" s="7" t="n">
        <v>40787</v>
      </c>
      <c r="I2" s="7" t="n">
        <v>40817</v>
      </c>
      <c r="J2" s="7" t="n">
        <v>40848</v>
      </c>
      <c r="K2" s="7" t="n">
        <v>40878</v>
      </c>
      <c r="L2" s="7" t="n">
        <v>40909</v>
      </c>
      <c r="M2" s="7" t="n">
        <v>40940</v>
      </c>
      <c r="N2" s="7" t="n">
        <v>40969</v>
      </c>
      <c r="O2" s="7" t="n">
        <v>41000</v>
      </c>
      <c r="P2" s="7" t="n">
        <v>41030</v>
      </c>
      <c r="Q2" s="7" t="n">
        <v>41061</v>
      </c>
      <c r="R2" s="8" t="s">
        <v>6</v>
      </c>
    </row>
    <row r="3" customFormat="false" ht="15.75" hidden="false" customHeight="true" outlineLevel="0" collapsed="false">
      <c r="A3" s="9"/>
      <c r="B3" s="10"/>
      <c r="C3" s="10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customFormat="false" ht="15.75" hidden="false" customHeight="true" outlineLevel="0" collapsed="false">
      <c r="A4" s="14"/>
      <c r="B4" s="15"/>
      <c r="C4" s="15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6"/>
    </row>
    <row r="5" customFormat="false" ht="15.75" hidden="false" customHeight="true" outlineLevel="0" collapsed="false">
      <c r="A5" s="18" t="s">
        <v>7</v>
      </c>
      <c r="B5" s="15"/>
      <c r="C5" s="15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6"/>
    </row>
    <row r="6" customFormat="false" ht="15.75" hidden="false" customHeight="true" outlineLevel="0" collapsed="false">
      <c r="A6" s="14"/>
      <c r="B6" s="15"/>
      <c r="C6" s="15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6"/>
    </row>
    <row r="7" customFormat="false" ht="15.75" hidden="false" customHeight="false" outlineLevel="0" collapsed="false">
      <c r="A7" s="19" t="s">
        <v>8</v>
      </c>
      <c r="B7" s="20" t="s">
        <v>9</v>
      </c>
      <c r="C7" s="20" t="s">
        <v>10</v>
      </c>
      <c r="D7" s="20" t="n">
        <v>12</v>
      </c>
      <c r="E7" s="21" t="n">
        <v>999</v>
      </c>
      <c r="F7" s="21" t="n">
        <v>999</v>
      </c>
      <c r="G7" s="21" t="n">
        <v>999</v>
      </c>
      <c r="H7" s="21" t="n">
        <v>999</v>
      </c>
      <c r="I7" s="21" t="n">
        <v>999</v>
      </c>
      <c r="J7" s="21" t="n">
        <v>999</v>
      </c>
      <c r="K7" s="21" t="n">
        <v>999</v>
      </c>
      <c r="L7" s="21" t="n">
        <v>999</v>
      </c>
      <c r="M7" s="21" t="n">
        <v>999</v>
      </c>
      <c r="N7" s="21" t="n">
        <v>999</v>
      </c>
      <c r="O7" s="21" t="n">
        <v>999</v>
      </c>
      <c r="P7" s="21" t="n">
        <v>999</v>
      </c>
      <c r="Q7" s="21" t="n">
        <v>999</v>
      </c>
      <c r="R7" s="22" t="n">
        <f aca="false">SUM(F7:Q7)</f>
        <v>11988</v>
      </c>
    </row>
    <row r="8" customFormat="false" ht="15.75" hidden="false" customHeight="false" outlineLevel="0" collapsed="false">
      <c r="A8" s="23"/>
      <c r="B8" s="15"/>
      <c r="C8" s="15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6"/>
    </row>
    <row r="9" customFormat="false" ht="15.75" hidden="false" customHeight="false" outlineLevel="0" collapsed="false">
      <c r="A9" s="18" t="s">
        <v>11</v>
      </c>
      <c r="B9" s="24"/>
      <c r="C9" s="24"/>
      <c r="D9" s="24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</row>
    <row r="10" customFormat="false" ht="15.75" hidden="false" customHeight="false" outlineLevel="0" collapsed="false">
      <c r="A10" s="28"/>
      <c r="B10" s="24"/>
      <c r="C10" s="24"/>
      <c r="D10" s="24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</row>
    <row r="11" customFormat="false" ht="15.75" hidden="false" customHeight="false" outlineLevel="0" collapsed="false">
      <c r="A11" s="19" t="s">
        <v>12</v>
      </c>
      <c r="B11" s="20" t="s">
        <v>9</v>
      </c>
      <c r="C11" s="20" t="s">
        <v>13</v>
      </c>
      <c r="D11" s="20" t="n">
        <v>12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9" t="n">
        <v>0</v>
      </c>
      <c r="R11" s="22" t="n">
        <f aca="false">SUM(F11:Q11)</f>
        <v>0</v>
      </c>
    </row>
    <row r="12" customFormat="false" ht="15.75" hidden="false" customHeight="false" outlineLevel="0" collapsed="false">
      <c r="A12" s="30"/>
      <c r="B12" s="31"/>
      <c r="C12" s="31"/>
      <c r="D12" s="31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</row>
    <row r="13" s="34" customFormat="true" ht="15.75" hidden="false" customHeight="false" outlineLevel="0" collapsed="false">
      <c r="A13" s="19" t="s">
        <v>14</v>
      </c>
      <c r="B13" s="32" t="s">
        <v>15</v>
      </c>
      <c r="C13" s="32" t="s">
        <v>16</v>
      </c>
      <c r="D13" s="32" t="n">
        <v>1</v>
      </c>
      <c r="E13" s="33" t="n">
        <v>652.8</v>
      </c>
      <c r="G13" s="26"/>
      <c r="H13" s="26"/>
      <c r="I13" s="26"/>
      <c r="J13" s="26"/>
      <c r="K13" s="26"/>
      <c r="L13" s="33" t="n">
        <v>652.8</v>
      </c>
      <c r="M13" s="26"/>
      <c r="N13" s="26"/>
      <c r="O13" s="26"/>
      <c r="P13" s="26"/>
      <c r="Q13" s="35"/>
      <c r="R13" s="36" t="n">
        <f aca="false">SUM(G13:Q13)</f>
        <v>652.8</v>
      </c>
    </row>
    <row r="14" customFormat="false" ht="15.75" hidden="false" customHeight="false" outlineLevel="0" collapsed="false">
      <c r="A14" s="28"/>
      <c r="B14" s="24"/>
      <c r="C14" s="24"/>
      <c r="D14" s="24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customFormat="false" ht="15.75" hidden="false" customHeight="false" outlineLevel="0" collapsed="false">
      <c r="A15" s="19" t="s">
        <v>17</v>
      </c>
      <c r="B15" s="37" t="s">
        <v>9</v>
      </c>
      <c r="C15" s="20" t="s">
        <v>18</v>
      </c>
      <c r="D15" s="20" t="n">
        <v>12</v>
      </c>
      <c r="E15" s="38" t="n">
        <v>425</v>
      </c>
      <c r="F15" s="38" t="n">
        <v>425</v>
      </c>
      <c r="G15" s="38" t="n">
        <v>425</v>
      </c>
      <c r="H15" s="38" t="n">
        <v>425</v>
      </c>
      <c r="I15" s="38" t="n">
        <v>425</v>
      </c>
      <c r="J15" s="38" t="n">
        <v>425</v>
      </c>
      <c r="K15" s="38" t="n">
        <v>425</v>
      </c>
      <c r="L15" s="38" t="n">
        <v>425</v>
      </c>
      <c r="M15" s="38" t="n">
        <v>425</v>
      </c>
      <c r="N15" s="38" t="n">
        <v>425</v>
      </c>
      <c r="O15" s="38" t="n">
        <v>425</v>
      </c>
      <c r="P15" s="38" t="n">
        <v>425</v>
      </c>
      <c r="Q15" s="38" t="n">
        <v>425</v>
      </c>
      <c r="R15" s="22" t="n">
        <f aca="false">SUM(F15:Q15)</f>
        <v>5100</v>
      </c>
    </row>
    <row r="16" customFormat="false" ht="15.75" hidden="false" customHeight="false" outlineLevel="0" collapsed="false">
      <c r="A16" s="39"/>
      <c r="B16" s="24"/>
      <c r="C16" s="40"/>
      <c r="D16" s="24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</row>
    <row r="17" customFormat="false" ht="15.75" hidden="false" customHeight="false" outlineLevel="0" collapsed="false">
      <c r="A17" s="19" t="s">
        <v>19</v>
      </c>
      <c r="B17" s="37" t="s">
        <v>20</v>
      </c>
      <c r="C17" s="20" t="s">
        <v>21</v>
      </c>
      <c r="D17" s="20" t="n">
        <v>12</v>
      </c>
      <c r="E17" s="38" t="n">
        <v>309</v>
      </c>
      <c r="F17" s="38" t="n">
        <v>309</v>
      </c>
      <c r="G17" s="38" t="n">
        <v>309</v>
      </c>
      <c r="H17" s="38" t="n">
        <v>309</v>
      </c>
      <c r="I17" s="38" t="n">
        <v>309</v>
      </c>
      <c r="J17" s="38" t="n">
        <v>309</v>
      </c>
      <c r="K17" s="38" t="n">
        <v>309</v>
      </c>
      <c r="L17" s="38" t="n">
        <v>309</v>
      </c>
      <c r="M17" s="38" t="n">
        <v>309</v>
      </c>
      <c r="N17" s="38" t="n">
        <v>309</v>
      </c>
      <c r="O17" s="38" t="n">
        <v>309</v>
      </c>
      <c r="P17" s="38" t="n">
        <v>309</v>
      </c>
      <c r="Q17" s="38" t="n">
        <v>309</v>
      </c>
      <c r="R17" s="22" t="n">
        <f aca="false">SUM(F17:Q17)</f>
        <v>3708</v>
      </c>
    </row>
    <row r="18" customFormat="false" ht="15.75" hidden="false" customHeight="false" outlineLevel="0" collapsed="false">
      <c r="A18" s="39"/>
      <c r="B18" s="24"/>
      <c r="C18" s="24"/>
      <c r="D18" s="24"/>
      <c r="E18" s="25"/>
      <c r="F18" s="41"/>
      <c r="G18" s="41"/>
      <c r="H18" s="31"/>
      <c r="I18" s="31"/>
      <c r="J18" s="41"/>
      <c r="K18" s="41"/>
      <c r="L18" s="41"/>
      <c r="M18" s="41"/>
      <c r="N18" s="41"/>
      <c r="O18" s="41"/>
      <c r="P18" s="41"/>
      <c r="Q18" s="41"/>
      <c r="R18" s="27"/>
    </row>
    <row r="19" customFormat="false" ht="15.75" hidden="false" customHeight="false" outlineLevel="0" collapsed="false">
      <c r="A19" s="19" t="s">
        <v>22</v>
      </c>
      <c r="B19" s="37" t="s">
        <v>23</v>
      </c>
      <c r="C19" s="20" t="s">
        <v>24</v>
      </c>
      <c r="D19" s="20" t="n">
        <v>12</v>
      </c>
      <c r="E19" s="38" t="n">
        <v>1000</v>
      </c>
      <c r="F19" s="38" t="n">
        <v>1000</v>
      </c>
      <c r="G19" s="38" t="n">
        <v>1000</v>
      </c>
      <c r="H19" s="38" t="n">
        <v>1000</v>
      </c>
      <c r="I19" s="38" t="n">
        <v>1000</v>
      </c>
      <c r="J19" s="38" t="n">
        <v>1000</v>
      </c>
      <c r="K19" s="38" t="n">
        <v>1000</v>
      </c>
      <c r="L19" s="38" t="n">
        <v>1000</v>
      </c>
      <c r="M19" s="38" t="n">
        <v>1000</v>
      </c>
      <c r="N19" s="38" t="n">
        <v>1000</v>
      </c>
      <c r="O19" s="38" t="n">
        <v>1250</v>
      </c>
      <c r="P19" s="38" t="n">
        <v>1250</v>
      </c>
      <c r="Q19" s="38" t="n">
        <v>1250</v>
      </c>
      <c r="R19" s="22" t="n">
        <f aca="false">SUM(F19:Q19)</f>
        <v>12750</v>
      </c>
    </row>
    <row r="20" customFormat="false" ht="15.75" hidden="false" customHeight="false" outlineLevel="0" collapsed="false">
      <c r="A20" s="30"/>
      <c r="B20" s="31"/>
      <c r="C20" s="31"/>
      <c r="D20" s="3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customFormat="false" ht="15.75" hidden="false" customHeight="false" outlineLevel="0" collapsed="false">
      <c r="A21" s="42" t="s">
        <v>25</v>
      </c>
      <c r="B21" s="20" t="s">
        <v>9</v>
      </c>
      <c r="C21" s="43" t="s">
        <v>26</v>
      </c>
      <c r="D21" s="20" t="n">
        <v>12</v>
      </c>
      <c r="E21" s="38" t="n">
        <v>255</v>
      </c>
      <c r="F21" s="38" t="n">
        <v>255</v>
      </c>
      <c r="G21" s="38" t="n">
        <v>255</v>
      </c>
      <c r="H21" s="38" t="n">
        <v>255</v>
      </c>
      <c r="I21" s="38" t="n">
        <v>255</v>
      </c>
      <c r="J21" s="38" t="n">
        <v>255</v>
      </c>
      <c r="K21" s="38" t="n">
        <v>255</v>
      </c>
      <c r="L21" s="38" t="n">
        <v>255</v>
      </c>
      <c r="M21" s="38" t="n">
        <v>255</v>
      </c>
      <c r="N21" s="38" t="n">
        <v>255</v>
      </c>
      <c r="O21" s="38" t="n">
        <v>255</v>
      </c>
      <c r="P21" s="38" t="n">
        <v>255</v>
      </c>
      <c r="Q21" s="38" t="n">
        <v>255</v>
      </c>
      <c r="R21" s="22" t="n">
        <f aca="false">SUM(F21:Q21)</f>
        <v>3060</v>
      </c>
    </row>
    <row r="22" customFormat="false" ht="15.75" hidden="false" customHeight="false" outlineLevel="0" collapsed="false">
      <c r="A22" s="39"/>
      <c r="B22" s="31"/>
      <c r="C22" s="24"/>
      <c r="D22" s="31"/>
      <c r="E22" s="26"/>
      <c r="F22" s="26"/>
      <c r="G22" s="44"/>
      <c r="H22" s="44"/>
      <c r="I22" s="44"/>
      <c r="J22" s="44"/>
      <c r="K22" s="44"/>
      <c r="L22" s="45"/>
      <c r="M22" s="45"/>
      <c r="N22" s="45"/>
      <c r="O22" s="26"/>
      <c r="P22" s="45"/>
      <c r="Q22" s="45"/>
      <c r="R22" s="27"/>
    </row>
    <row r="23" customFormat="false" ht="15.75" hidden="false" customHeight="false" outlineLevel="0" collapsed="false">
      <c r="A23" s="19" t="s">
        <v>27</v>
      </c>
      <c r="B23" s="20" t="s">
        <v>9</v>
      </c>
      <c r="C23" s="20" t="s">
        <v>28</v>
      </c>
      <c r="D23" s="20" t="n">
        <v>12</v>
      </c>
      <c r="E23" s="21" t="n">
        <v>300</v>
      </c>
      <c r="F23" s="21" t="n">
        <v>300</v>
      </c>
      <c r="G23" s="21" t="n">
        <v>300</v>
      </c>
      <c r="H23" s="21" t="n">
        <v>300</v>
      </c>
      <c r="I23" s="21" t="n">
        <v>300</v>
      </c>
      <c r="J23" s="21" t="n">
        <v>300</v>
      </c>
      <c r="K23" s="21" t="n">
        <v>300</v>
      </c>
      <c r="L23" s="21" t="n">
        <v>300</v>
      </c>
      <c r="M23" s="21" t="n">
        <v>300</v>
      </c>
      <c r="N23" s="21" t="n">
        <v>300</v>
      </c>
      <c r="O23" s="21" t="n">
        <v>300</v>
      </c>
      <c r="P23" s="21" t="n">
        <v>300</v>
      </c>
      <c r="Q23" s="38" t="n">
        <v>300</v>
      </c>
      <c r="R23" s="22" t="n">
        <f aca="false">SUM(F23:Q23)</f>
        <v>3600</v>
      </c>
    </row>
    <row r="24" customFormat="false" ht="15.75" hidden="false" customHeight="false" outlineLevel="0" collapsed="false">
      <c r="A24" s="30"/>
      <c r="B24" s="31"/>
      <c r="C24" s="31"/>
      <c r="D24" s="31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</row>
    <row r="25" s="34" customFormat="true" ht="15.75" hidden="false" customHeight="false" outlineLevel="0" collapsed="false">
      <c r="A25" s="19" t="s">
        <v>29</v>
      </c>
      <c r="B25" s="32" t="s">
        <v>9</v>
      </c>
      <c r="C25" s="32" t="s">
        <v>30</v>
      </c>
      <c r="D25" s="32" t="n">
        <v>12</v>
      </c>
      <c r="E25" s="33" t="n">
        <v>179</v>
      </c>
      <c r="F25" s="33" t="n">
        <v>579</v>
      </c>
      <c r="G25" s="33" t="n">
        <v>179</v>
      </c>
      <c r="H25" s="33" t="n">
        <v>179</v>
      </c>
      <c r="I25" s="33" t="n">
        <v>179</v>
      </c>
      <c r="J25" s="33" t="n">
        <v>179</v>
      </c>
      <c r="K25" s="33" t="n">
        <v>179</v>
      </c>
      <c r="L25" s="33" t="n">
        <v>179</v>
      </c>
      <c r="M25" s="33" t="n">
        <v>179</v>
      </c>
      <c r="N25" s="33" t="n">
        <v>179</v>
      </c>
      <c r="O25" s="33" t="n">
        <v>179</v>
      </c>
      <c r="P25" s="33" t="n">
        <v>179</v>
      </c>
      <c r="Q25" s="33" t="n">
        <v>179</v>
      </c>
      <c r="R25" s="36" t="n">
        <f aca="false">SUM(F25:Q25)</f>
        <v>2548</v>
      </c>
    </row>
    <row r="26" customFormat="false" ht="15.75" hidden="false" customHeight="false" outlineLevel="0" collapsed="false">
      <c r="A26" s="30"/>
      <c r="B26" s="31"/>
      <c r="C26" s="31"/>
      <c r="D26" s="31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s="34" customFormat="true" ht="15.75" hidden="false" customHeight="false" outlineLevel="0" collapsed="false">
      <c r="A27" s="19" t="s">
        <v>31</v>
      </c>
      <c r="B27" s="32" t="s">
        <v>15</v>
      </c>
      <c r="C27" s="32" t="s">
        <v>32</v>
      </c>
      <c r="D27" s="32" t="n">
        <v>1</v>
      </c>
      <c r="E27" s="33" t="n">
        <v>300</v>
      </c>
      <c r="G27" s="26"/>
      <c r="H27" s="26"/>
      <c r="I27" s="26"/>
      <c r="J27" s="26"/>
      <c r="L27" s="33" t="n">
        <v>300</v>
      </c>
      <c r="M27" s="26"/>
      <c r="N27" s="26"/>
      <c r="O27" s="26"/>
      <c r="P27" s="26"/>
      <c r="Q27" s="35"/>
      <c r="R27" s="36" t="n">
        <f aca="false">SUM(G27:Q27)</f>
        <v>300</v>
      </c>
    </row>
    <row r="28" customFormat="false" ht="15.75" hidden="false" customHeight="false" outlineLevel="0" collapsed="false">
      <c r="A28" s="30"/>
      <c r="B28" s="31"/>
      <c r="C28" s="31"/>
      <c r="D28" s="31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</row>
    <row r="29" customFormat="false" ht="15.75" hidden="false" customHeight="false" outlineLevel="0" collapsed="false">
      <c r="A29" s="18" t="s">
        <v>33</v>
      </c>
      <c r="B29" s="31"/>
      <c r="C29" s="31"/>
      <c r="D29" s="31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</row>
    <row r="30" customFormat="false" ht="15.75" hidden="false" customHeight="false" outlineLevel="0" collapsed="false">
      <c r="A30" s="30"/>
      <c r="B30" s="31"/>
      <c r="C30" s="31"/>
      <c r="D30" s="31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customFormat="false" ht="15.75" hidden="false" customHeight="false" outlineLevel="0" collapsed="false">
      <c r="A31" s="19" t="s">
        <v>34</v>
      </c>
      <c r="B31" s="20" t="s">
        <v>20</v>
      </c>
      <c r="C31" s="20" t="s">
        <v>35</v>
      </c>
      <c r="D31" s="20" t="n">
        <v>12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9" t="n">
        <v>0</v>
      </c>
      <c r="R31" s="22" t="n">
        <f aca="false">SUM(F31:Q31)</f>
        <v>0</v>
      </c>
    </row>
    <row r="32" customFormat="false" ht="15.75" hidden="false" customHeight="false" outlineLevel="0" collapsed="false">
      <c r="A32" s="30"/>
      <c r="B32" s="31"/>
      <c r="C32" s="31"/>
      <c r="D32" s="31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/>
    </row>
    <row r="33" customFormat="false" ht="15.75" hidden="false" customHeight="false" outlineLevel="0" collapsed="false">
      <c r="A33" s="19" t="s">
        <v>36</v>
      </c>
      <c r="B33" s="20" t="s">
        <v>20</v>
      </c>
      <c r="C33" s="20" t="s">
        <v>35</v>
      </c>
      <c r="D33" s="20" t="n">
        <v>12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9" t="n">
        <v>0</v>
      </c>
      <c r="R33" s="22" t="n">
        <f aca="false">SUM(F33:Q33)</f>
        <v>0</v>
      </c>
    </row>
    <row r="34" customFormat="false" ht="15.75" hidden="false" customHeight="fals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7"/>
    </row>
    <row r="35" customFormat="false" ht="15.75" hidden="false" customHeight="false" outlineLevel="0" collapsed="false">
      <c r="A35" s="18" t="s">
        <v>37</v>
      </c>
      <c r="B35" s="24"/>
      <c r="C35" s="24"/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7"/>
    </row>
    <row r="36" customFormat="false" ht="15.75" hidden="false" customHeight="false" outlineLevel="0" collapsed="false">
      <c r="A36" s="39"/>
      <c r="B36" s="24"/>
      <c r="C36" s="24"/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7"/>
    </row>
    <row r="37" customFormat="false" ht="15.75" hidden="false" customHeight="false" outlineLevel="0" collapsed="false">
      <c r="A37" s="42" t="s">
        <v>38</v>
      </c>
      <c r="B37" s="46" t="s">
        <v>9</v>
      </c>
      <c r="C37" s="43" t="s">
        <v>39</v>
      </c>
      <c r="D37" s="43" t="n">
        <v>12</v>
      </c>
      <c r="E37" s="47" t="n">
        <v>217</v>
      </c>
      <c r="F37" s="47" t="n">
        <v>217</v>
      </c>
      <c r="G37" s="47" t="n">
        <v>217</v>
      </c>
      <c r="H37" s="47" t="n">
        <v>217</v>
      </c>
      <c r="I37" s="47" t="n">
        <v>217</v>
      </c>
      <c r="J37" s="47" t="n">
        <v>217</v>
      </c>
      <c r="K37" s="47" t="n">
        <v>217</v>
      </c>
      <c r="L37" s="47" t="n">
        <v>217</v>
      </c>
      <c r="M37" s="47" t="n">
        <v>217</v>
      </c>
      <c r="N37" s="47" t="n">
        <v>217</v>
      </c>
      <c r="O37" s="47" t="n">
        <v>217</v>
      </c>
      <c r="P37" s="47" t="n">
        <v>217</v>
      </c>
      <c r="Q37" s="47" t="n">
        <v>217</v>
      </c>
      <c r="R37" s="22" t="n">
        <f aca="false">SUM(F37:Q37)</f>
        <v>2604</v>
      </c>
    </row>
    <row r="38" customFormat="false" ht="15.75" hidden="false" customHeight="false" outlineLevel="0" collapsed="false">
      <c r="A38" s="39"/>
      <c r="B38" s="24"/>
      <c r="C38" s="24"/>
      <c r="D38" s="24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48"/>
    </row>
    <row r="39" customFormat="false" ht="15.75" hidden="false" customHeight="false" outlineLevel="0" collapsed="false">
      <c r="A39" s="42" t="s">
        <v>40</v>
      </c>
      <c r="B39" s="46" t="s">
        <v>9</v>
      </c>
      <c r="C39" s="43" t="s">
        <v>41</v>
      </c>
      <c r="D39" s="43" t="n">
        <v>12</v>
      </c>
      <c r="E39" s="49" t="n">
        <v>150</v>
      </c>
      <c r="F39" s="21" t="n">
        <v>150</v>
      </c>
      <c r="G39" s="21" t="n">
        <v>150</v>
      </c>
      <c r="H39" s="21" t="n">
        <v>150</v>
      </c>
      <c r="I39" s="21" t="n">
        <v>150</v>
      </c>
      <c r="J39" s="21" t="n">
        <v>150</v>
      </c>
      <c r="K39" s="21" t="n">
        <v>150</v>
      </c>
      <c r="L39" s="21" t="n">
        <v>150</v>
      </c>
      <c r="M39" s="21" t="n">
        <v>150</v>
      </c>
      <c r="N39" s="21" t="n">
        <v>150</v>
      </c>
      <c r="O39" s="21" t="n">
        <v>150</v>
      </c>
      <c r="P39" s="21" t="n">
        <v>150</v>
      </c>
      <c r="Q39" s="38" t="n">
        <v>150</v>
      </c>
      <c r="R39" s="22" t="n">
        <f aca="false">SUM(F39:Q39)</f>
        <v>1800</v>
      </c>
    </row>
    <row r="40" customFormat="false" ht="15.75" hidden="false" customHeight="false" outlineLevel="0" collapsed="false">
      <c r="A40" s="39"/>
      <c r="B40" s="24"/>
      <c r="C40" s="24"/>
      <c r="D40" s="24"/>
      <c r="E40" s="25"/>
      <c r="F40" s="44"/>
      <c r="G40" s="44"/>
      <c r="H40" s="24"/>
      <c r="I40" s="24"/>
      <c r="J40" s="44"/>
      <c r="K40" s="44"/>
      <c r="L40" s="44"/>
      <c r="M40" s="44"/>
      <c r="N40" s="44"/>
      <c r="O40" s="44"/>
      <c r="P40" s="44"/>
      <c r="Q40" s="44"/>
      <c r="R40" s="27"/>
    </row>
    <row r="41" customFormat="false" ht="15.75" hidden="false" customHeight="false" outlineLevel="0" collapsed="false">
      <c r="A41" s="19" t="s">
        <v>42</v>
      </c>
      <c r="B41" s="20" t="s">
        <v>15</v>
      </c>
      <c r="C41" s="20" t="s">
        <v>43</v>
      </c>
      <c r="D41" s="20" t="n">
        <v>1</v>
      </c>
      <c r="E41" s="21" t="n">
        <v>775</v>
      </c>
      <c r="G41" s="50"/>
      <c r="H41" s="51"/>
      <c r="I41" s="51"/>
      <c r="J41" s="50"/>
      <c r="K41" s="50"/>
      <c r="L41" s="21" t="n">
        <v>775</v>
      </c>
      <c r="M41" s="50"/>
      <c r="N41" s="50"/>
      <c r="O41" s="50"/>
      <c r="P41" s="50"/>
      <c r="Q41" s="50"/>
      <c r="R41" s="22" t="n">
        <f aca="false">SUM(G41:Q41)</f>
        <v>775</v>
      </c>
    </row>
    <row r="42" customFormat="false" ht="15.75" hidden="false" customHeight="false" outlineLevel="0" collapsed="false">
      <c r="A42" s="30"/>
      <c r="B42" s="31"/>
      <c r="C42" s="31"/>
      <c r="D42" s="31"/>
      <c r="E42" s="26"/>
      <c r="F42" s="26"/>
      <c r="G42" s="50"/>
      <c r="H42" s="51"/>
      <c r="I42" s="51"/>
      <c r="J42" s="50"/>
      <c r="K42" s="50"/>
      <c r="L42" s="50"/>
      <c r="M42" s="50"/>
      <c r="N42" s="50"/>
      <c r="O42" s="50"/>
      <c r="P42" s="50"/>
      <c r="Q42" s="50"/>
      <c r="R42" s="27"/>
    </row>
    <row r="43" customFormat="false" ht="15.75" hidden="false" customHeight="false" outlineLevel="0" collapsed="false">
      <c r="A43" s="18" t="s">
        <v>44</v>
      </c>
      <c r="B43" s="31"/>
      <c r="C43" s="31"/>
      <c r="D43" s="31"/>
      <c r="E43" s="26"/>
      <c r="F43" s="26"/>
      <c r="G43" s="50"/>
      <c r="H43" s="51"/>
      <c r="I43" s="51"/>
      <c r="J43" s="50"/>
      <c r="K43" s="50"/>
      <c r="L43" s="50"/>
      <c r="M43" s="50"/>
      <c r="N43" s="50"/>
      <c r="O43" s="50"/>
      <c r="P43" s="50"/>
      <c r="Q43" s="50"/>
      <c r="R43" s="27"/>
    </row>
    <row r="44" customFormat="false" ht="15.75" hidden="false" customHeight="false" outlineLevel="0" collapsed="false">
      <c r="A44" s="28"/>
      <c r="B44" s="31"/>
      <c r="C44" s="31"/>
      <c r="D44" s="31"/>
      <c r="E44" s="26"/>
      <c r="F44" s="26"/>
      <c r="G44" s="50"/>
      <c r="H44" s="51"/>
      <c r="I44" s="51"/>
      <c r="J44" s="50"/>
      <c r="K44" s="50"/>
      <c r="L44" s="50"/>
      <c r="M44" s="50"/>
      <c r="N44" s="50"/>
      <c r="O44" s="50"/>
      <c r="P44" s="50"/>
      <c r="Q44" s="50"/>
      <c r="R44" s="27"/>
    </row>
    <row r="45" s="34" customFormat="true" ht="15.75" hidden="false" customHeight="false" outlineLevel="0" collapsed="false">
      <c r="A45" s="19" t="s">
        <v>45</v>
      </c>
      <c r="B45" s="32" t="s">
        <v>46</v>
      </c>
      <c r="C45" s="32" t="s">
        <v>47</v>
      </c>
      <c r="D45" s="32" t="n">
        <v>12</v>
      </c>
      <c r="E45" s="33" t="n">
        <v>100</v>
      </c>
      <c r="F45" s="33" t="n">
        <v>100</v>
      </c>
      <c r="G45" s="33" t="n">
        <v>100</v>
      </c>
      <c r="H45" s="33" t="n">
        <v>100</v>
      </c>
      <c r="I45" s="33" t="n">
        <v>100</v>
      </c>
      <c r="J45" s="33" t="n">
        <v>100</v>
      </c>
      <c r="K45" s="33" t="n">
        <v>100</v>
      </c>
      <c r="L45" s="33" t="n">
        <v>100</v>
      </c>
      <c r="M45" s="33" t="n">
        <v>100</v>
      </c>
      <c r="N45" s="33" t="n">
        <v>100</v>
      </c>
      <c r="O45" s="33" t="n">
        <v>100</v>
      </c>
      <c r="P45" s="33" t="n">
        <v>100</v>
      </c>
      <c r="Q45" s="52" t="n">
        <v>100</v>
      </c>
      <c r="R45" s="36" t="n">
        <f aca="false">SUM(F45:Q45)</f>
        <v>1200</v>
      </c>
    </row>
    <row r="46" s="34" customFormat="true" ht="15.75" hidden="false" customHeight="false" outlineLevel="0" collapsed="false">
      <c r="A46" s="30"/>
      <c r="B46" s="31"/>
      <c r="C46" s="31"/>
      <c r="D46" s="31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7"/>
    </row>
    <row r="47" customFormat="false" ht="18.75" hidden="false" customHeight="false" outlineLevel="0" collapsed="false">
      <c r="A47" s="53" t="s">
        <v>48</v>
      </c>
      <c r="B47" s="54"/>
      <c r="C47" s="55"/>
      <c r="D47" s="54"/>
      <c r="E47" s="56"/>
      <c r="F47" s="57" t="n">
        <f aca="false">SUM(F7:F45)</f>
        <v>4334</v>
      </c>
      <c r="G47" s="57" t="n">
        <f aca="false">SUM(G7:G45)</f>
        <v>3934</v>
      </c>
      <c r="H47" s="57" t="n">
        <f aca="false">SUM(H7:H45)</f>
        <v>3934</v>
      </c>
      <c r="I47" s="57" t="n">
        <f aca="false">SUM(I7:I45)</f>
        <v>3934</v>
      </c>
      <c r="J47" s="57" t="n">
        <f aca="false">SUM(J7:J45)</f>
        <v>3934</v>
      </c>
      <c r="K47" s="57" t="n">
        <f aca="false">SUM(K7:K45)</f>
        <v>3934</v>
      </c>
      <c r="L47" s="57" t="n">
        <f aca="false">SUM(L7:L45)</f>
        <v>5661.8</v>
      </c>
      <c r="M47" s="57" t="n">
        <f aca="false">SUM(M7:M45)</f>
        <v>3934</v>
      </c>
      <c r="N47" s="57" t="n">
        <f aca="false">SUM(N7:N45)</f>
        <v>3934</v>
      </c>
      <c r="O47" s="57" t="n">
        <f aca="false">SUM(O7:O45)</f>
        <v>4184</v>
      </c>
      <c r="P47" s="57" t="n">
        <f aca="false">SUM(P7:P45)</f>
        <v>4184</v>
      </c>
      <c r="Q47" s="57" t="n">
        <f aca="false">SUM(Q7:Q45)</f>
        <v>4184</v>
      </c>
      <c r="R47" s="58" t="n">
        <f aca="false">SUM(R7:R45)</f>
        <v>50085.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" hidden="false" customHeight="false" outlineLevel="0" collapsed="false">
      <c r="A49" s="30"/>
      <c r="B49" s="31"/>
      <c r="C49" s="31"/>
      <c r="D49" s="31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7"/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egan O'Brien</cp:lastModifiedBy>
  <cp:lastPrinted>2011-04-11T19:04:05Z</cp:lastPrinted>
  <dcterms:modified xsi:type="dcterms:W3CDTF">2011-05-10T20:14:14Z</dcterms:modified>
  <cp:revision>0</cp:revision>
  <dc:subject/>
  <dc:title/>
</cp:coreProperties>
</file>